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01" sheetId="1" state="visible" r:id="rId2"/>
  </sheets>
  <definedNames>
    <definedName function="false" hidden="false" localSheetId="0" name="_xlnm.Print_Area" vbProcedure="false">s56ch001!$A$1:$S$29</definedName>
    <definedName function="false" hidden="false" localSheetId="0" name="Z_5E703B28_859B_41D0_A22B_DD6EEBC63CB6_.wvu.PrintArea" vbProcedure="false">s56ch001!$A$1:$S$29</definedName>
    <definedName function="false" hidden="false" localSheetId="0" name="Z_7FCA83FD_8DF0_421F_A5BA_863AEC9C300E_.wvu.PrintArea" vbProcedure="false">s56ch001!$A$1:$S$29</definedName>
    <definedName function="false" hidden="false" localSheetId="0" name="Z_89A5C517_C9E9_4ABB_97E6_F85F80C19885_.wvu.PrintArea" vbProcedure="false">s56ch001!$A$1:$S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" uniqueCount="60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 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総計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校教育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高等学校
全日制過程</t>
  </si>
  <si>
    <t xml:space="preserve">高等学校
定時制課程</t>
  </si>
  <si>
    <t xml:space="preserve">高等学校
通信制課程</t>
  </si>
  <si>
    <t xml:space="preserve">専修学校</t>
  </si>
  <si>
    <t xml:space="preserve">各種学校</t>
  </si>
  <si>
    <t xml:space="preserve">高等専門学校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社会教育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教育行政</t>
    </r>
  </si>
  <si>
    <t xml:space="preserve">Ⅰ総教育費総額</t>
  </si>
  <si>
    <t xml:space="preserve">Ⅱ財源別内訳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地方債・寄付金以外の公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地方債･寄付金以外の公費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国庫補助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都道府県支出金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市町村支出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地方債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公費に組み入れられた寄付金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公費に組み入れられない寄付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ＰＴＡ寄付金</t>
    </r>
  </si>
  <si>
    <t xml:space="preserve">…</t>
  </si>
  <si>
    <r>
      <rPr>
        <sz val="11"/>
        <color rgb="FF000000"/>
        <rFont val="ＭＳ Ｐゴシック"/>
        <family val="3"/>
        <charset val="128"/>
      </rPr>
      <t xml:space="preserve">1PTA</t>
    </r>
    <r>
      <rPr>
        <sz val="11"/>
        <color rgb="FF000000"/>
        <rFont val="Noto Sans"/>
        <family val="2"/>
      </rPr>
      <t xml:space="preserve">寄付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の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所定の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Ⅳ生徒（人口）１人当たり経費</t>
  </si>
  <si>
    <r>
      <rPr>
        <sz val="11"/>
        <color rgb="FF000000"/>
        <rFont val="Noto Sans"/>
        <family val="2"/>
      </rPr>
      <t xml:space="preserve">Ⅳ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たり経費</t>
    </r>
  </si>
  <si>
    <t xml:space="preserve">Ⅴ生徒数（人口）</t>
  </si>
  <si>
    <r>
      <rPr>
        <b val="true"/>
        <sz val="11"/>
        <color rgb="FF000000"/>
        <rFont val="ＭＳ Ｐゴシック"/>
        <family val="3"/>
        <charset val="128"/>
      </rPr>
      <t xml:space="preserve">633248</t>
    </r>
    <r>
      <rPr>
        <b val="true"/>
        <sz val="11"/>
        <color rgb="FF000000"/>
        <rFont val="Noto Sans"/>
        <family val="2"/>
      </rPr>
      <t xml:space="preserve">人</t>
    </r>
  </si>
  <si>
    <r>
      <rPr>
        <b val="true"/>
        <sz val="11"/>
        <color rgb="FF000000"/>
        <rFont val="ＭＳ Ｐゴシック"/>
        <family val="3"/>
        <charset val="128"/>
      </rPr>
      <t xml:space="preserve">11720694</t>
    </r>
    <r>
      <rPr>
        <b val="true"/>
        <sz val="11"/>
        <color rgb="FF000000"/>
        <rFont val="Noto Sans"/>
        <family val="2"/>
      </rPr>
      <t xml:space="preserve">人</t>
    </r>
  </si>
  <si>
    <r>
      <rPr>
        <b val="true"/>
        <sz val="11"/>
        <color rgb="FF000000"/>
        <rFont val="ＭＳ Ｐゴシック"/>
        <family val="3"/>
        <charset val="128"/>
      </rPr>
      <t xml:space="preserve">4908665</t>
    </r>
    <r>
      <rPr>
        <b val="true"/>
        <sz val="11"/>
        <color rgb="FF000000"/>
        <rFont val="Noto Sans"/>
        <family val="2"/>
      </rPr>
      <t xml:space="preserve">人</t>
    </r>
  </si>
  <si>
    <r>
      <rPr>
        <b val="true"/>
        <sz val="11"/>
        <color rgb="FF000000"/>
        <rFont val="ＭＳ Ｐゴシック"/>
        <family val="3"/>
        <charset val="128"/>
      </rPr>
      <t xml:space="preserve">87429</t>
    </r>
    <r>
      <rPr>
        <b val="true"/>
        <sz val="11"/>
        <color rgb="FF000000"/>
        <rFont val="Noto Sans"/>
        <family val="2"/>
      </rPr>
      <t xml:space="preserve">人</t>
    </r>
  </si>
  <si>
    <r>
      <rPr>
        <b val="true"/>
        <sz val="11"/>
        <color rgb="FF000000"/>
        <rFont val="ＭＳ Ｐゴシック"/>
        <family val="3"/>
        <charset val="128"/>
      </rPr>
      <t xml:space="preserve">3169551</t>
    </r>
    <r>
      <rPr>
        <b val="true"/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41,776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91,203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,54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3,413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4,018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16,194,898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Ⅴ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本調査においては、教育委員会が所管しない学校・社会教育関係機関が支出した教育費は含まれていな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);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2.13"/>
    <col collapsed="false" customWidth="true" hidden="false" outlineLevel="0" max="3" min="3" style="1" width="2.25"/>
    <col collapsed="false" customWidth="true" hidden="false" outlineLevel="0" max="4" min="4" style="1" width="24.37"/>
    <col collapsed="false" customWidth="true" hidden="false" outlineLevel="0" max="18" min="5" style="1" width="16.63"/>
    <col collapsed="false" customWidth="true" hidden="false" outlineLevel="0" max="19" min="19" style="1" width="2.37"/>
    <col collapsed="false" customWidth="true" hidden="false" outlineLevel="0" max="20" min="20" style="1" width="2.5"/>
    <col collapsed="false" customWidth="true" hidden="false" outlineLevel="0" max="21" min="21" style="1" width="2.25"/>
    <col collapsed="false" customWidth="true" hidden="false" outlineLevel="0" max="22" min="22" style="1" width="23.63"/>
    <col collapsed="false" customWidth="false" hidden="false" outlineLevel="0" max="16384" min="23" style="1" width="9"/>
  </cols>
  <sheetData>
    <row r="1" customFormat="false" ht="18.75" hidden="false" customHeight="true" outlineLevel="0" collapsed="false">
      <c r="A1" s="2" t="s">
        <v>0</v>
      </c>
      <c r="L1" s="2"/>
      <c r="S1" s="3"/>
      <c r="T1" s="4"/>
      <c r="U1" s="4"/>
      <c r="V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T2" s="6"/>
      <c r="U2" s="6"/>
      <c r="V2" s="6" t="s">
        <v>1</v>
      </c>
    </row>
    <row r="3" customFormat="false" ht="18.75" hidden="false" customHeight="true" outlineLevel="0" collapsed="false">
      <c r="E3" s="7" t="s">
        <v>2</v>
      </c>
      <c r="F3" s="8" t="s">
        <v>3</v>
      </c>
      <c r="G3" s="8"/>
      <c r="H3" s="8"/>
      <c r="I3" s="8"/>
      <c r="J3" s="8"/>
      <c r="K3" s="8"/>
      <c r="L3" s="9" t="s">
        <v>3</v>
      </c>
      <c r="M3" s="9"/>
      <c r="N3" s="9"/>
      <c r="O3" s="9"/>
      <c r="P3" s="9"/>
      <c r="S3" s="7"/>
      <c r="T3" s="10"/>
      <c r="U3" s="10"/>
      <c r="V3" s="10"/>
    </row>
    <row r="4" customFormat="false" ht="18.75" hidden="false" customHeight="true" outlineLevel="0" collapsed="false">
      <c r="A4" s="11"/>
      <c r="B4" s="11"/>
      <c r="C4" s="11"/>
      <c r="D4" s="11"/>
      <c r="E4" s="12"/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4" t="s">
        <v>9</v>
      </c>
      <c r="L4" s="15" t="s">
        <v>10</v>
      </c>
      <c r="M4" s="15" t="s">
        <v>11</v>
      </c>
      <c r="N4" s="15" t="s">
        <v>12</v>
      </c>
      <c r="O4" s="15" t="s">
        <v>13</v>
      </c>
      <c r="P4" s="15" t="s">
        <v>14</v>
      </c>
      <c r="Q4" s="16" t="s">
        <v>15</v>
      </c>
      <c r="R4" s="16" t="s">
        <v>16</v>
      </c>
      <c r="S4" s="16"/>
      <c r="T4" s="11"/>
      <c r="U4" s="11"/>
      <c r="V4" s="11"/>
    </row>
    <row r="5" customFormat="false" ht="18.75" hidden="false" customHeight="true" outlineLevel="0" collapsed="false">
      <c r="A5" s="2" t="s">
        <v>17</v>
      </c>
      <c r="B5" s="17"/>
      <c r="C5" s="2"/>
      <c r="D5" s="2"/>
      <c r="E5" s="18" t="n">
        <v>11677738813</v>
      </c>
      <c r="F5" s="18" t="n">
        <v>10270596361</v>
      </c>
      <c r="G5" s="18" t="n">
        <v>177260101</v>
      </c>
      <c r="H5" s="18" t="n">
        <v>5083612013</v>
      </c>
      <c r="I5" s="18" t="n">
        <v>2600101784</v>
      </c>
      <c r="J5" s="18" t="n">
        <v>351004977</v>
      </c>
      <c r="K5" s="18" t="n">
        <v>1897176099</v>
      </c>
      <c r="L5" s="19" t="n">
        <v>144123926</v>
      </c>
      <c r="M5" s="19" t="n">
        <v>10584945</v>
      </c>
      <c r="N5" s="19" t="n">
        <v>835426</v>
      </c>
      <c r="O5" s="19" t="n">
        <v>1648288</v>
      </c>
      <c r="P5" s="19" t="n">
        <v>4248802</v>
      </c>
      <c r="Q5" s="19" t="n">
        <v>952675480</v>
      </c>
      <c r="R5" s="19" t="n">
        <v>454466972</v>
      </c>
      <c r="S5" s="20" t="s">
        <v>17</v>
      </c>
    </row>
    <row r="6" customFormat="false" ht="18.75" hidden="false" customHeight="true" outlineLevel="0" collapsed="false">
      <c r="A6" s="2" t="s">
        <v>18</v>
      </c>
      <c r="B6" s="17"/>
      <c r="C6" s="2"/>
      <c r="D6" s="2"/>
      <c r="E6" s="21"/>
      <c r="F6" s="21"/>
      <c r="G6" s="21"/>
      <c r="H6" s="21"/>
      <c r="I6" s="21"/>
      <c r="J6" s="21"/>
      <c r="K6" s="21"/>
      <c r="L6" s="19"/>
      <c r="M6" s="19"/>
      <c r="N6" s="19"/>
      <c r="O6" s="19"/>
      <c r="P6" s="19"/>
      <c r="Q6" s="19"/>
      <c r="R6" s="19"/>
      <c r="S6" s="20" t="s">
        <v>18</v>
      </c>
    </row>
    <row r="7" customFormat="false" ht="18.75" hidden="false" customHeight="true" outlineLevel="0" collapsed="false">
      <c r="B7" s="1" t="s">
        <v>19</v>
      </c>
      <c r="E7" s="21" t="n">
        <v>10656118527</v>
      </c>
      <c r="F7" s="21" t="n">
        <v>9432650875</v>
      </c>
      <c r="G7" s="19" t="n">
        <v>160761858</v>
      </c>
      <c r="H7" s="19" t="n">
        <v>4692747242</v>
      </c>
      <c r="I7" s="19" t="n">
        <v>2380151698</v>
      </c>
      <c r="J7" s="19" t="n">
        <v>334923016</v>
      </c>
      <c r="K7" s="19" t="n">
        <v>1705407258</v>
      </c>
      <c r="L7" s="19" t="n">
        <v>141703014</v>
      </c>
      <c r="M7" s="19" t="n">
        <v>10553105</v>
      </c>
      <c r="N7" s="19" t="n">
        <v>711814</v>
      </c>
      <c r="O7" s="19" t="n">
        <v>1638900</v>
      </c>
      <c r="P7" s="19" t="n">
        <v>4052970</v>
      </c>
      <c r="Q7" s="19" t="n">
        <v>772556629</v>
      </c>
      <c r="R7" s="19" t="n">
        <v>450911023</v>
      </c>
      <c r="T7" s="3" t="s">
        <v>20</v>
      </c>
    </row>
    <row r="8" customFormat="false" ht="18.75" hidden="false" customHeight="true" outlineLevel="0" collapsed="false">
      <c r="C8" s="1" t="s">
        <v>21</v>
      </c>
      <c r="E8" s="21" t="n">
        <v>2826648966</v>
      </c>
      <c r="F8" s="21" t="n">
        <v>2754303377</v>
      </c>
      <c r="G8" s="19" t="n">
        <v>6508095</v>
      </c>
      <c r="H8" s="19" t="n">
        <v>1706726734</v>
      </c>
      <c r="I8" s="19" t="n">
        <v>878895034</v>
      </c>
      <c r="J8" s="19" t="n">
        <v>104533777</v>
      </c>
      <c r="K8" s="19" t="n">
        <v>53203724</v>
      </c>
      <c r="L8" s="19" t="n">
        <v>4042720</v>
      </c>
      <c r="M8" s="19" t="n">
        <v>351856</v>
      </c>
      <c r="N8" s="19" t="n">
        <v>8386</v>
      </c>
      <c r="O8" s="19" t="n">
        <v>21341</v>
      </c>
      <c r="P8" s="19" t="n">
        <v>11710</v>
      </c>
      <c r="Q8" s="19" t="n">
        <v>59146126</v>
      </c>
      <c r="R8" s="19" t="n">
        <v>13199463</v>
      </c>
      <c r="U8" s="3" t="s">
        <v>21</v>
      </c>
    </row>
    <row r="9" customFormat="false" ht="18.75" hidden="false" customHeight="true" outlineLevel="0" collapsed="false">
      <c r="C9" s="1" t="s">
        <v>22</v>
      </c>
      <c r="E9" s="21" t="n">
        <v>4507413152</v>
      </c>
      <c r="F9" s="21" t="n">
        <v>4227658869</v>
      </c>
      <c r="G9" s="19" t="n">
        <v>1076129</v>
      </c>
      <c r="H9" s="19" t="n">
        <v>1538142756</v>
      </c>
      <c r="I9" s="19" t="n">
        <v>783338173</v>
      </c>
      <c r="J9" s="19" t="n">
        <v>220553763</v>
      </c>
      <c r="K9" s="19" t="n">
        <v>1548865974</v>
      </c>
      <c r="L9" s="19" t="n">
        <v>122025140</v>
      </c>
      <c r="M9" s="19" t="n">
        <v>10201079</v>
      </c>
      <c r="N9" s="19" t="n">
        <v>67983</v>
      </c>
      <c r="O9" s="19" t="n">
        <v>353659</v>
      </c>
      <c r="P9" s="19" t="n">
        <v>3034213</v>
      </c>
      <c r="Q9" s="19" t="n">
        <v>123935125</v>
      </c>
      <c r="R9" s="19" t="n">
        <v>155819158</v>
      </c>
      <c r="U9" s="3" t="s">
        <v>22</v>
      </c>
    </row>
    <row r="10" customFormat="false" ht="18.75" hidden="false" customHeight="true" outlineLevel="0" collapsed="false">
      <c r="C10" s="1" t="s">
        <v>23</v>
      </c>
      <c r="E10" s="21" t="n">
        <v>3322056409</v>
      </c>
      <c r="F10" s="21" t="n">
        <v>2450688629</v>
      </c>
      <c r="G10" s="19" t="n">
        <v>153177634</v>
      </c>
      <c r="H10" s="19" t="n">
        <v>1447877752</v>
      </c>
      <c r="I10" s="19" t="n">
        <v>717918491</v>
      </c>
      <c r="J10" s="19" t="n">
        <v>9835476</v>
      </c>
      <c r="K10" s="19" t="n">
        <v>103337560</v>
      </c>
      <c r="L10" s="19" t="n">
        <v>15635154</v>
      </c>
      <c r="M10" s="19" t="n">
        <v>170</v>
      </c>
      <c r="N10" s="19" t="n">
        <v>635445</v>
      </c>
      <c r="O10" s="19" t="n">
        <v>1263900</v>
      </c>
      <c r="P10" s="19" t="n">
        <v>1007047</v>
      </c>
      <c r="Q10" s="19" t="n">
        <v>589475378</v>
      </c>
      <c r="R10" s="19" t="n">
        <v>281892402</v>
      </c>
      <c r="U10" s="3" t="s">
        <v>23</v>
      </c>
    </row>
    <row r="11" customFormat="false" ht="18.75" hidden="false" customHeight="true" outlineLevel="0" collapsed="false">
      <c r="B11" s="1" t="s">
        <v>24</v>
      </c>
      <c r="E11" s="21" t="n">
        <v>951104022</v>
      </c>
      <c r="F11" s="21" t="n">
        <v>785232427</v>
      </c>
      <c r="G11" s="19" t="n">
        <v>14571698</v>
      </c>
      <c r="H11" s="19" t="n">
        <v>375317375</v>
      </c>
      <c r="I11" s="19" t="n">
        <v>210197651</v>
      </c>
      <c r="J11" s="19" t="n">
        <v>15814293</v>
      </c>
      <c r="K11" s="19" t="n">
        <v>167067068</v>
      </c>
      <c r="L11" s="19" t="n">
        <v>1977769</v>
      </c>
      <c r="M11" s="19" t="s">
        <v>25</v>
      </c>
      <c r="N11" s="19" t="n">
        <v>116200</v>
      </c>
      <c r="O11" s="19" t="n">
        <v>1952</v>
      </c>
      <c r="P11" s="19" t="n">
        <v>168421</v>
      </c>
      <c r="Q11" s="19" t="n">
        <v>162498808</v>
      </c>
      <c r="R11" s="19" t="n">
        <v>3372787</v>
      </c>
      <c r="T11" s="3" t="s">
        <v>24</v>
      </c>
    </row>
    <row r="12" customFormat="false" ht="18.75" hidden="false" customHeight="true" outlineLevel="0" collapsed="false">
      <c r="B12" s="1" t="s">
        <v>26</v>
      </c>
      <c r="E12" s="21" t="n">
        <v>25094649</v>
      </c>
      <c r="F12" s="21" t="n">
        <v>7338018</v>
      </c>
      <c r="G12" s="19" t="n">
        <v>90659</v>
      </c>
      <c r="H12" s="19" t="n">
        <v>3235830</v>
      </c>
      <c r="I12" s="19" t="n">
        <v>1413486</v>
      </c>
      <c r="J12" s="19" t="n">
        <v>14413</v>
      </c>
      <c r="K12" s="19" t="n">
        <v>2564353</v>
      </c>
      <c r="L12" s="19" t="n">
        <v>16998</v>
      </c>
      <c r="M12" s="19" t="s">
        <v>25</v>
      </c>
      <c r="N12" s="19" t="s">
        <v>25</v>
      </c>
      <c r="O12" s="19" t="n">
        <v>2279</v>
      </c>
      <c r="P12" s="19" t="s">
        <v>25</v>
      </c>
      <c r="Q12" s="19" t="n">
        <v>17573549</v>
      </c>
      <c r="R12" s="19" t="n">
        <v>183082</v>
      </c>
      <c r="T12" s="3" t="s">
        <v>26</v>
      </c>
    </row>
    <row r="13" customFormat="false" ht="18.75" hidden="false" customHeight="true" outlineLevel="0" collapsed="false">
      <c r="B13" s="1" t="s">
        <v>27</v>
      </c>
      <c r="E13" s="21" t="n">
        <v>45421615</v>
      </c>
      <c r="F13" s="21" t="n">
        <v>45375041</v>
      </c>
      <c r="G13" s="19" t="n">
        <v>1835886</v>
      </c>
      <c r="H13" s="19" t="n">
        <v>12311566</v>
      </c>
      <c r="I13" s="19" t="n">
        <v>8338949</v>
      </c>
      <c r="J13" s="19" t="n">
        <v>253255</v>
      </c>
      <c r="K13" s="19" t="n">
        <v>22137420</v>
      </c>
      <c r="L13" s="19" t="n">
        <v>426145</v>
      </c>
      <c r="M13" s="19" t="n">
        <v>31840</v>
      </c>
      <c r="N13" s="19" t="n">
        <v>7412</v>
      </c>
      <c r="O13" s="19" t="n">
        <v>5157</v>
      </c>
      <c r="P13" s="19" t="n">
        <v>27411</v>
      </c>
      <c r="Q13" s="19" t="n">
        <v>46494</v>
      </c>
      <c r="R13" s="19" t="n">
        <v>80</v>
      </c>
      <c r="T13" s="3" t="s">
        <v>27</v>
      </c>
    </row>
    <row r="14" customFormat="false" ht="18.75" hidden="false" customHeight="true" outlineLevel="0" collapsed="false">
      <c r="C14" s="1" t="s">
        <v>28</v>
      </c>
      <c r="E14" s="21" t="n">
        <v>25174228</v>
      </c>
      <c r="F14" s="21" t="n">
        <v>25174228</v>
      </c>
      <c r="G14" s="19" t="n">
        <v>1452387</v>
      </c>
      <c r="H14" s="19" t="n">
        <v>7015159</v>
      </c>
      <c r="I14" s="19" t="n">
        <v>4291243</v>
      </c>
      <c r="J14" s="19" t="n">
        <v>164107</v>
      </c>
      <c r="K14" s="19" t="n">
        <v>11953329</v>
      </c>
      <c r="L14" s="19" t="n">
        <v>261857</v>
      </c>
      <c r="M14" s="19" t="n">
        <v>12068</v>
      </c>
      <c r="N14" s="19" t="n">
        <v>5748</v>
      </c>
      <c r="O14" s="19" t="n">
        <v>1351</v>
      </c>
      <c r="P14" s="19" t="n">
        <v>16979</v>
      </c>
      <c r="Q14" s="19" t="s">
        <v>29</v>
      </c>
      <c r="R14" s="19" t="s">
        <v>29</v>
      </c>
      <c r="U14" s="3" t="s">
        <v>30</v>
      </c>
    </row>
    <row r="15" customFormat="false" ht="18.75" hidden="false" customHeight="true" outlineLevel="0" collapsed="false">
      <c r="C15" s="1" t="s">
        <v>31</v>
      </c>
      <c r="E15" s="21" t="n">
        <v>20247387</v>
      </c>
      <c r="F15" s="21" t="n">
        <v>20200813</v>
      </c>
      <c r="G15" s="19" t="n">
        <v>383499</v>
      </c>
      <c r="H15" s="19" t="n">
        <v>5296407</v>
      </c>
      <c r="I15" s="19" t="n">
        <v>4047706</v>
      </c>
      <c r="J15" s="19" t="n">
        <v>89148</v>
      </c>
      <c r="K15" s="19" t="n">
        <v>10184091</v>
      </c>
      <c r="L15" s="19" t="n">
        <v>164288</v>
      </c>
      <c r="M15" s="19" t="n">
        <v>19772</v>
      </c>
      <c r="N15" s="19" t="n">
        <v>1664</v>
      </c>
      <c r="O15" s="19" t="n">
        <v>3806</v>
      </c>
      <c r="P15" s="19" t="n">
        <v>10432</v>
      </c>
      <c r="Q15" s="19" t="n">
        <v>46494</v>
      </c>
      <c r="R15" s="19" t="n">
        <v>80</v>
      </c>
      <c r="U15" s="3" t="s">
        <v>31</v>
      </c>
    </row>
    <row r="16" s="2" customFormat="true" ht="18.75" hidden="false" customHeight="true" outlineLevel="0" collapsed="false">
      <c r="A16" s="2" t="s">
        <v>32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2" t="s">
        <v>32</v>
      </c>
    </row>
    <row r="17" customFormat="false" ht="18.75" hidden="false" customHeight="true" outlineLevel="0" collapsed="false">
      <c r="B17" s="1" t="s">
        <v>33</v>
      </c>
      <c r="E17" s="21" t="n">
        <v>8067883061</v>
      </c>
      <c r="F17" s="21" t="n">
        <v>7253389118</v>
      </c>
      <c r="G17" s="19" t="n">
        <v>123729659</v>
      </c>
      <c r="H17" s="19" t="n">
        <v>3601752983</v>
      </c>
      <c r="I17" s="19" t="n">
        <v>1787988179</v>
      </c>
      <c r="J17" s="19" t="n">
        <v>265637460</v>
      </c>
      <c r="K17" s="19" t="n">
        <v>1322920562</v>
      </c>
      <c r="L17" s="19" t="n">
        <v>135068152</v>
      </c>
      <c r="M17" s="19" t="n">
        <v>10414186</v>
      </c>
      <c r="N17" s="19" t="n">
        <v>637082</v>
      </c>
      <c r="O17" s="19" t="n">
        <v>1403194</v>
      </c>
      <c r="P17" s="19" t="n">
        <v>3837661</v>
      </c>
      <c r="Q17" s="19" t="n">
        <v>376542827</v>
      </c>
      <c r="R17" s="19" t="n">
        <v>437951116</v>
      </c>
      <c r="T17" s="3" t="s">
        <v>33</v>
      </c>
    </row>
    <row r="18" customFormat="false" ht="18.75" hidden="false" customHeight="true" outlineLevel="0" collapsed="false">
      <c r="C18" s="1" t="s">
        <v>34</v>
      </c>
      <c r="E18" s="21" t="s">
        <v>29</v>
      </c>
      <c r="F18" s="21" t="n">
        <v>4827752918</v>
      </c>
      <c r="G18" s="19" t="n">
        <v>86269828</v>
      </c>
      <c r="H18" s="19" t="n">
        <v>2226328597</v>
      </c>
      <c r="I18" s="19" t="n">
        <v>1221056427</v>
      </c>
      <c r="J18" s="19" t="n">
        <v>182981677</v>
      </c>
      <c r="K18" s="19" t="n">
        <v>1002193888</v>
      </c>
      <c r="L18" s="19" t="n">
        <v>96009204</v>
      </c>
      <c r="M18" s="19" t="n">
        <v>8486153</v>
      </c>
      <c r="N18" s="19" t="n">
        <v>475049</v>
      </c>
      <c r="O18" s="19" t="n">
        <v>1037441</v>
      </c>
      <c r="P18" s="19" t="n">
        <v>2914654</v>
      </c>
      <c r="Q18" s="19" t="s">
        <v>29</v>
      </c>
      <c r="R18" s="19" t="s">
        <v>29</v>
      </c>
      <c r="T18" s="3" t="s">
        <v>34</v>
      </c>
    </row>
    <row r="19" customFormat="false" ht="18.75" hidden="false" customHeight="true" outlineLevel="0" collapsed="false">
      <c r="D19" s="23" t="s">
        <v>35</v>
      </c>
      <c r="E19" s="21" t="s">
        <v>29</v>
      </c>
      <c r="F19" s="21" t="n">
        <v>4328243661</v>
      </c>
      <c r="G19" s="19" t="n">
        <v>80023719</v>
      </c>
      <c r="H19" s="19" t="n">
        <v>2051804992</v>
      </c>
      <c r="I19" s="19" t="n">
        <v>1117230179</v>
      </c>
      <c r="J19" s="19" t="n">
        <v>160939862</v>
      </c>
      <c r="K19" s="19" t="n">
        <v>826350988</v>
      </c>
      <c r="L19" s="19" t="n">
        <v>81617042</v>
      </c>
      <c r="M19" s="19" t="n">
        <v>7031944</v>
      </c>
      <c r="N19" s="19" t="n">
        <v>381128</v>
      </c>
      <c r="O19" s="19" t="n">
        <v>787994</v>
      </c>
      <c r="P19" s="19" t="n">
        <v>2075813</v>
      </c>
      <c r="Q19" s="19" t="s">
        <v>29</v>
      </c>
      <c r="R19" s="19" t="s">
        <v>29</v>
      </c>
      <c r="V19" s="3" t="s">
        <v>35</v>
      </c>
    </row>
    <row r="20" customFormat="false" ht="18.75" hidden="false" customHeight="true" outlineLevel="0" collapsed="false">
      <c r="D20" s="23" t="s">
        <v>36</v>
      </c>
      <c r="E20" s="21" t="s">
        <v>29</v>
      </c>
      <c r="F20" s="21" t="n">
        <v>499509257</v>
      </c>
      <c r="G20" s="19" t="n">
        <v>6246109</v>
      </c>
      <c r="H20" s="19" t="n">
        <v>174523605</v>
      </c>
      <c r="I20" s="19" t="n">
        <v>103826248</v>
      </c>
      <c r="J20" s="19" t="n">
        <v>22041815</v>
      </c>
      <c r="K20" s="19" t="n">
        <v>175842900</v>
      </c>
      <c r="L20" s="19" t="n">
        <v>14392162</v>
      </c>
      <c r="M20" s="19" t="n">
        <v>1454209</v>
      </c>
      <c r="N20" s="19" t="n">
        <v>93921</v>
      </c>
      <c r="O20" s="19" t="n">
        <v>249447</v>
      </c>
      <c r="P20" s="19" t="n">
        <v>83841</v>
      </c>
      <c r="Q20" s="19" t="s">
        <v>29</v>
      </c>
      <c r="R20" s="19" t="s">
        <v>29</v>
      </c>
      <c r="V20" s="3" t="s">
        <v>36</v>
      </c>
    </row>
    <row r="21" customFormat="false" ht="18.75" hidden="false" customHeight="true" outlineLevel="0" collapsed="false">
      <c r="C21" s="1" t="s">
        <v>37</v>
      </c>
      <c r="E21" s="21" t="s">
        <v>29</v>
      </c>
      <c r="F21" s="21" t="n">
        <v>7910747</v>
      </c>
      <c r="G21" s="19" t="n">
        <v>11523192</v>
      </c>
      <c r="H21" s="19" t="n">
        <v>226063195</v>
      </c>
      <c r="I21" s="19" t="n">
        <v>104864734</v>
      </c>
      <c r="J21" s="19" t="n">
        <v>14140174</v>
      </c>
      <c r="K21" s="19" t="n">
        <v>83113440</v>
      </c>
      <c r="L21" s="19" t="n">
        <v>7249369</v>
      </c>
      <c r="M21" s="19" t="n">
        <v>210947</v>
      </c>
      <c r="N21" s="19" t="n">
        <v>64678</v>
      </c>
      <c r="O21" s="19" t="n">
        <v>110955</v>
      </c>
      <c r="P21" s="19" t="n">
        <v>274798</v>
      </c>
      <c r="Q21" s="19" t="s">
        <v>29</v>
      </c>
      <c r="R21" s="19" t="s">
        <v>29</v>
      </c>
      <c r="U21" s="3" t="s">
        <v>37</v>
      </c>
    </row>
    <row r="22" customFormat="false" ht="18.75" hidden="false" customHeight="true" outlineLevel="0" collapsed="false">
      <c r="C22" s="1" t="s">
        <v>38</v>
      </c>
      <c r="E22" s="21" t="s">
        <v>29</v>
      </c>
      <c r="F22" s="21" t="n">
        <v>108189827</v>
      </c>
      <c r="G22" s="19" t="n">
        <v>2344657</v>
      </c>
      <c r="H22" s="19" t="n">
        <v>51149219</v>
      </c>
      <c r="I22" s="19" t="n">
        <v>29818505</v>
      </c>
      <c r="J22" s="19" t="n">
        <v>2070024</v>
      </c>
      <c r="K22" s="19" t="n">
        <v>21726647</v>
      </c>
      <c r="L22" s="19" t="n">
        <v>942009</v>
      </c>
      <c r="M22" s="19" t="n">
        <v>17261</v>
      </c>
      <c r="N22" s="19" t="n">
        <v>8382</v>
      </c>
      <c r="O22" s="19" t="n">
        <v>19078</v>
      </c>
      <c r="P22" s="19" t="n">
        <v>94045</v>
      </c>
      <c r="Q22" s="19" t="s">
        <v>29</v>
      </c>
      <c r="R22" s="19" t="s">
        <v>29</v>
      </c>
      <c r="U22" s="3" t="s">
        <v>38</v>
      </c>
    </row>
    <row r="23" customFormat="false" ht="18.75" hidden="false" customHeight="true" outlineLevel="0" collapsed="false">
      <c r="C23" s="1" t="s">
        <v>39</v>
      </c>
      <c r="E23" s="21" t="s">
        <v>29</v>
      </c>
      <c r="F23" s="21" t="n">
        <v>496000604</v>
      </c>
      <c r="G23" s="19" t="n">
        <v>6719798</v>
      </c>
      <c r="H23" s="19" t="n">
        <v>331589145</v>
      </c>
      <c r="I23" s="19" t="n">
        <v>110960778</v>
      </c>
      <c r="J23" s="19" t="n">
        <v>22580852</v>
      </c>
      <c r="K23" s="19" t="n">
        <v>15157821</v>
      </c>
      <c r="L23" s="19" t="n">
        <v>8725250</v>
      </c>
      <c r="M23" s="19" t="n">
        <v>153833</v>
      </c>
      <c r="N23" s="19" t="n">
        <v>23483</v>
      </c>
      <c r="O23" s="19" t="n">
        <v>39165</v>
      </c>
      <c r="P23" s="19" t="n">
        <v>50479</v>
      </c>
      <c r="Q23" s="19" t="s">
        <v>29</v>
      </c>
      <c r="R23" s="19" t="s">
        <v>29</v>
      </c>
      <c r="U23" s="3" t="s">
        <v>39</v>
      </c>
    </row>
    <row r="24" customFormat="false" ht="18.75" hidden="false" customHeight="true" outlineLevel="0" collapsed="false">
      <c r="C24" s="1" t="s">
        <v>40</v>
      </c>
      <c r="E24" s="21" t="s">
        <v>29</v>
      </c>
      <c r="F24" s="21" t="n">
        <v>1373830287</v>
      </c>
      <c r="G24" s="19" t="n">
        <v>16872184</v>
      </c>
      <c r="H24" s="19" t="n">
        <v>766622827</v>
      </c>
      <c r="I24" s="19" t="n">
        <v>321287735</v>
      </c>
      <c r="J24" s="19" t="n">
        <v>43864733</v>
      </c>
      <c r="K24" s="19" t="n">
        <v>200728766</v>
      </c>
      <c r="L24" s="19" t="n">
        <v>22142320</v>
      </c>
      <c r="M24" s="19" t="n">
        <v>1545992</v>
      </c>
      <c r="N24" s="19" t="n">
        <v>65490</v>
      </c>
      <c r="O24" s="19" t="n">
        <v>196555</v>
      </c>
      <c r="P24" s="19" t="n">
        <v>503685</v>
      </c>
      <c r="Q24" s="19" t="s">
        <v>29</v>
      </c>
      <c r="R24" s="19" t="s">
        <v>29</v>
      </c>
      <c r="U24" s="3" t="s">
        <v>40</v>
      </c>
    </row>
    <row r="25" customFormat="false" ht="18.75" hidden="false" customHeight="true" outlineLevel="0" collapsed="false">
      <c r="B25" s="1" t="s">
        <v>41</v>
      </c>
      <c r="E25" s="21" t="n">
        <v>2972966695</v>
      </c>
      <c r="F25" s="21" t="n">
        <v>2457331948</v>
      </c>
      <c r="G25" s="19" t="n">
        <v>42176987</v>
      </c>
      <c r="H25" s="19" t="n">
        <v>1217009337</v>
      </c>
      <c r="I25" s="19" t="n">
        <v>675639831</v>
      </c>
      <c r="J25" s="19" t="n">
        <v>73778958</v>
      </c>
      <c r="K25" s="19" t="n">
        <v>440419775</v>
      </c>
      <c r="L25" s="19" t="n">
        <v>7389969</v>
      </c>
      <c r="M25" s="19" t="n">
        <v>151538</v>
      </c>
      <c r="N25" s="19" t="n">
        <v>168397</v>
      </c>
      <c r="O25" s="19" t="n">
        <v>242143</v>
      </c>
      <c r="P25" s="19" t="n">
        <v>355013</v>
      </c>
      <c r="Q25" s="19" t="n">
        <v>502489632</v>
      </c>
      <c r="R25" s="19" t="n">
        <v>13145115</v>
      </c>
      <c r="T25" s="3" t="s">
        <v>42</v>
      </c>
    </row>
    <row r="26" customFormat="false" ht="18.75" hidden="false" customHeight="true" outlineLevel="0" collapsed="false">
      <c r="B26" s="1" t="s">
        <v>43</v>
      </c>
      <c r="E26" s="21" t="n">
        <v>636889057</v>
      </c>
      <c r="F26" s="21" t="n">
        <v>559875295</v>
      </c>
      <c r="G26" s="19" t="n">
        <v>11353455</v>
      </c>
      <c r="H26" s="19" t="n">
        <v>264849693</v>
      </c>
      <c r="I26" s="19" t="n">
        <v>136473774</v>
      </c>
      <c r="J26" s="19" t="n">
        <v>11588559</v>
      </c>
      <c r="K26" s="19" t="n">
        <v>133835762</v>
      </c>
      <c r="L26" s="19" t="n">
        <v>1665805</v>
      </c>
      <c r="M26" s="19" t="n">
        <v>19221</v>
      </c>
      <c r="N26" s="19" t="n">
        <v>29947</v>
      </c>
      <c r="O26" s="19" t="n">
        <v>2951</v>
      </c>
      <c r="P26" s="19" t="n">
        <v>56128</v>
      </c>
      <c r="Q26" s="19" t="n">
        <v>73643021</v>
      </c>
      <c r="R26" s="19" t="n">
        <v>3370741</v>
      </c>
      <c r="T26" s="3" t="s">
        <v>43</v>
      </c>
    </row>
    <row r="27" customFormat="false" ht="18.75" hidden="false" customHeight="true" outlineLevel="0" collapsed="false">
      <c r="A27" s="2" t="s">
        <v>44</v>
      </c>
      <c r="B27" s="2"/>
      <c r="C27" s="2"/>
      <c r="D27" s="2"/>
      <c r="E27" s="21" t="s">
        <v>29</v>
      </c>
      <c r="F27" s="21" t="s">
        <v>29</v>
      </c>
      <c r="G27" s="24" t="n">
        <v>-279922</v>
      </c>
      <c r="H27" s="24" t="n">
        <v>-433730</v>
      </c>
      <c r="I27" s="24" t="n">
        <v>-529696</v>
      </c>
      <c r="J27" s="24" t="n">
        <v>-4014743</v>
      </c>
      <c r="K27" s="24" t="n">
        <v>-598563</v>
      </c>
      <c r="L27" s="25" t="n">
        <v>-1016561</v>
      </c>
      <c r="M27" s="25" t="n">
        <v>-116059</v>
      </c>
      <c r="N27" s="25" t="n">
        <v>-542484</v>
      </c>
      <c r="O27" s="25" t="n">
        <v>-482944</v>
      </c>
      <c r="P27" s="25" t="n">
        <v>-1057442</v>
      </c>
      <c r="Q27" s="25" t="n">
        <v>-8199</v>
      </c>
      <c r="R27" s="25" t="n">
        <v>-3911</v>
      </c>
      <c r="S27" s="20" t="s">
        <v>45</v>
      </c>
    </row>
    <row r="28" customFormat="false" ht="18.75" hidden="false" customHeight="true" outlineLevel="0" collapsed="false">
      <c r="A28" s="26" t="s">
        <v>46</v>
      </c>
      <c r="B28" s="26"/>
      <c r="C28" s="26"/>
      <c r="D28" s="26"/>
      <c r="E28" s="27" t="s">
        <v>29</v>
      </c>
      <c r="F28" s="27" t="s">
        <v>29</v>
      </c>
      <c r="G28" s="27" t="s">
        <v>47</v>
      </c>
      <c r="H28" s="27" t="s">
        <v>48</v>
      </c>
      <c r="I28" s="27" t="s">
        <v>49</v>
      </c>
      <c r="J28" s="27" t="s">
        <v>50</v>
      </c>
      <c r="K28" s="27" t="s">
        <v>51</v>
      </c>
      <c r="L28" s="28" t="s">
        <v>52</v>
      </c>
      <c r="M28" s="28" t="s">
        <v>53</v>
      </c>
      <c r="N28" s="28" t="s">
        <v>54</v>
      </c>
      <c r="O28" s="28" t="s">
        <v>55</v>
      </c>
      <c r="P28" s="28" t="s">
        <v>56</v>
      </c>
      <c r="Q28" s="28" t="s">
        <v>57</v>
      </c>
      <c r="R28" s="28" t="s">
        <v>57</v>
      </c>
      <c r="S28" s="29" t="s">
        <v>58</v>
      </c>
      <c r="T28" s="6"/>
      <c r="U28" s="6"/>
      <c r="V28" s="6"/>
    </row>
    <row r="29" customFormat="false" ht="18.75" hidden="false" customHeight="true" outlineLevel="0" collapsed="false">
      <c r="A29" s="1" t="s">
        <v>59</v>
      </c>
      <c r="E29" s="30"/>
      <c r="F29" s="30"/>
      <c r="G29" s="30"/>
      <c r="H29" s="30"/>
      <c r="I29" s="30"/>
      <c r="J29" s="30"/>
      <c r="K29" s="30"/>
      <c r="S29" s="23"/>
    </row>
    <row r="30" customFormat="false" ht="39.75" hidden="false" customHeight="true" outlineLevel="0" collapsed="false">
      <c r="E30" s="30"/>
      <c r="F30" s="30"/>
      <c r="G30" s="30"/>
      <c r="H30" s="30"/>
      <c r="I30" s="30"/>
      <c r="J30" s="30"/>
      <c r="K30" s="30"/>
    </row>
    <row r="31" customFormat="false" ht="39.75" hidden="false" customHeight="true" outlineLevel="0" collapsed="false">
      <c r="E31" s="30"/>
      <c r="F31" s="30"/>
      <c r="G31" s="30"/>
      <c r="H31" s="30"/>
      <c r="I31" s="30"/>
      <c r="J31" s="30"/>
      <c r="K31" s="30"/>
    </row>
    <row r="32" customFormat="false" ht="39.75" hidden="false" customHeight="true" outlineLevel="0" collapsed="false">
      <c r="E32" s="30"/>
      <c r="F32" s="30"/>
      <c r="G32" s="30"/>
      <c r="H32" s="30"/>
      <c r="I32" s="30"/>
      <c r="J32" s="30"/>
      <c r="K32" s="30"/>
    </row>
    <row r="33" customFormat="false" ht="39.75" hidden="false" customHeight="true" outlineLevel="0" collapsed="false">
      <c r="E33" s="30"/>
      <c r="F33" s="30"/>
      <c r="G33" s="30"/>
      <c r="H33" s="30"/>
      <c r="I33" s="30"/>
      <c r="J33" s="30"/>
      <c r="K33" s="30"/>
    </row>
    <row r="34" customFormat="false" ht="39.75" hidden="false" customHeight="true" outlineLevel="0" collapsed="false">
      <c r="E34" s="30"/>
      <c r="F34" s="30"/>
      <c r="G34" s="30"/>
      <c r="H34" s="30"/>
      <c r="I34" s="30"/>
      <c r="J34" s="30"/>
      <c r="K34" s="30"/>
    </row>
    <row r="35" customFormat="false" ht="39.75" hidden="false" customHeight="true" outlineLevel="0" collapsed="false">
      <c r="E35" s="30"/>
      <c r="F35" s="30"/>
      <c r="G35" s="30"/>
      <c r="H35" s="30"/>
      <c r="I35" s="30"/>
      <c r="J35" s="30"/>
      <c r="K35" s="30"/>
    </row>
    <row r="36" customFormat="false" ht="39.75" hidden="false" customHeight="true" outlineLevel="0" collapsed="false">
      <c r="E36" s="30"/>
      <c r="F36" s="30"/>
      <c r="G36" s="30"/>
      <c r="H36" s="30"/>
      <c r="I36" s="30"/>
      <c r="J36" s="30"/>
      <c r="K36" s="30"/>
    </row>
    <row r="37" customFormat="false" ht="39.75" hidden="false" customHeight="true" outlineLevel="0" collapsed="false">
      <c r="E37" s="30"/>
      <c r="F37" s="30"/>
      <c r="G37" s="30"/>
      <c r="H37" s="30"/>
      <c r="I37" s="30"/>
      <c r="J37" s="30"/>
      <c r="K37" s="30"/>
    </row>
    <row r="38" customFormat="false" ht="39.75" hidden="false" customHeight="true" outlineLevel="0" collapsed="false">
      <c r="E38" s="30"/>
      <c r="F38" s="30"/>
      <c r="G38" s="30"/>
      <c r="H38" s="30"/>
      <c r="I38" s="30"/>
      <c r="J38" s="30"/>
      <c r="K38" s="30"/>
    </row>
    <row r="39" customFormat="false" ht="39.75" hidden="false" customHeight="true" outlineLevel="0" collapsed="false">
      <c r="E39" s="30"/>
      <c r="F39" s="30"/>
      <c r="G39" s="30"/>
      <c r="H39" s="30"/>
      <c r="I39" s="30"/>
      <c r="J39" s="30"/>
      <c r="K39" s="30"/>
    </row>
    <row r="40" customFormat="false" ht="39.75" hidden="false" customHeight="true" outlineLevel="0" collapsed="false">
      <c r="E40" s="30"/>
      <c r="F40" s="30"/>
      <c r="G40" s="30"/>
      <c r="H40" s="30"/>
      <c r="I40" s="30"/>
      <c r="J40" s="30"/>
      <c r="K40" s="30"/>
    </row>
    <row r="41" customFormat="false" ht="39.75" hidden="false" customHeight="true" outlineLevel="0" collapsed="false">
      <c r="E41" s="30"/>
      <c r="F41" s="30"/>
      <c r="G41" s="30"/>
      <c r="H41" s="30"/>
      <c r="I41" s="30"/>
      <c r="J41" s="30"/>
      <c r="K41" s="30"/>
    </row>
    <row r="42" customFormat="false" ht="39.75" hidden="false" customHeight="true" outlineLevel="0" collapsed="false">
      <c r="E42" s="30"/>
      <c r="F42" s="30"/>
      <c r="G42" s="30"/>
      <c r="H42" s="30"/>
      <c r="I42" s="30"/>
      <c r="J42" s="30"/>
      <c r="K42" s="30"/>
    </row>
    <row r="43" customFormat="false" ht="39.75" hidden="false" customHeight="true" outlineLevel="0" collapsed="false">
      <c r="E43" s="30"/>
      <c r="F43" s="30"/>
      <c r="G43" s="30"/>
      <c r="H43" s="30"/>
      <c r="I43" s="30"/>
      <c r="J43" s="30"/>
      <c r="K43" s="30"/>
    </row>
    <row r="44" customFormat="false" ht="39.75" hidden="false" customHeight="true" outlineLevel="0" collapsed="false">
      <c r="E44" s="30"/>
      <c r="F44" s="30"/>
      <c r="G44" s="30"/>
      <c r="H44" s="30"/>
      <c r="I44" s="30"/>
      <c r="J44" s="30"/>
      <c r="K44" s="30"/>
    </row>
    <row r="45" customFormat="false" ht="39.75" hidden="false" customHeight="true" outlineLevel="0" collapsed="false">
      <c r="E45" s="30"/>
      <c r="F45" s="30"/>
      <c r="G45" s="30"/>
      <c r="H45" s="30"/>
      <c r="I45" s="30"/>
      <c r="J45" s="30"/>
      <c r="K45" s="30"/>
    </row>
    <row r="46" customFormat="false" ht="39.75" hidden="false" customHeight="true" outlineLevel="0" collapsed="false">
      <c r="E46" s="30"/>
      <c r="F46" s="30"/>
      <c r="G46" s="30"/>
      <c r="H46" s="30"/>
      <c r="I46" s="30"/>
      <c r="J46" s="30"/>
      <c r="K46" s="30"/>
    </row>
    <row r="47" customFormat="false" ht="39.75" hidden="false" customHeight="true" outlineLevel="0" collapsed="false">
      <c r="E47" s="30"/>
      <c r="F47" s="30"/>
      <c r="G47" s="30"/>
      <c r="H47" s="30"/>
      <c r="I47" s="30"/>
      <c r="J47" s="30"/>
      <c r="K47" s="30"/>
    </row>
    <row r="48" customFormat="false" ht="39.75" hidden="false" customHeight="true" outlineLevel="0" collapsed="false">
      <c r="E48" s="30"/>
      <c r="F48" s="30"/>
      <c r="G48" s="30"/>
      <c r="H48" s="30"/>
      <c r="I48" s="30"/>
      <c r="J48" s="30"/>
      <c r="K48" s="30"/>
    </row>
    <row r="49" customFormat="false" ht="39.75" hidden="false" customHeight="true" outlineLevel="0" collapsed="false">
      <c r="E49" s="30"/>
      <c r="F49" s="30"/>
      <c r="G49" s="30"/>
      <c r="H49" s="30"/>
      <c r="I49" s="30"/>
      <c r="J49" s="30"/>
      <c r="K49" s="30"/>
    </row>
    <row r="50" customFormat="false" ht="39.75" hidden="false" customHeight="true" outlineLevel="0" collapsed="false">
      <c r="E50" s="30"/>
      <c r="F50" s="30"/>
      <c r="G50" s="30"/>
      <c r="H50" s="30"/>
      <c r="I50" s="30"/>
      <c r="J50" s="30"/>
      <c r="K50" s="30"/>
    </row>
  </sheetData>
  <dataValidations count="1">
    <dataValidation allowBlank="true" errorStyle="stop" operator="between" showDropDown="false" showErrorMessage="true" showInputMessage="true" sqref="E5:R28 E29:K5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2:47Z</dcterms:created>
  <dc:creator>member101</dc:creator>
  <dc:description/>
  <dc:language>en-US</dc:language>
  <cp:lastModifiedBy>mori12</cp:lastModifiedBy>
  <cp:lastPrinted>2018-03-16T08:59:30Z</cp:lastPrinted>
  <dcterms:modified xsi:type="dcterms:W3CDTF">2018-03-28T03:3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